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337376872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361057208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337376872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361057208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5034397291</v>
      </c>
    </row>
    <row r="57" customFormat="false" ht="15" hidden="false" customHeight="false" outlineLevel="0" collapsed="false">
      <c r="A57" s="27" t="s">
        <v>44</v>
      </c>
      <c r="B57" s="28" t="n">
        <v>0.097392503439729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5034397291</v>
      </c>
    </row>
    <row r="62" customFormat="false" ht="15" hidden="false" customHeight="false" outlineLevel="0" collapsed="false">
      <c r="A62" s="27" t="s">
        <v>44</v>
      </c>
      <c r="B62" s="28" t="n">
        <v>0.097392503439729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5034397291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337376872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361057208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5034397291</v>
      </c>
      <c r="K16" s="84" t="n">
        <v>0.874144735455367</v>
      </c>
      <c r="L16" s="83" t="n">
        <v>0.0973925034397291</v>
      </c>
      <c r="M16" s="85" t="n">
        <v>0.874144735455367</v>
      </c>
      <c r="N16" s="83" t="n">
        <v>0.0973925034397291</v>
      </c>
      <c r="O16" s="84" t="n">
        <v>0.874144735455367</v>
      </c>
      <c r="P16" s="83" t="n">
        <v>0.0973925034397291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92397654768</v>
      </c>
      <c r="K42" s="91" t="n">
        <v>0.873073561750698</v>
      </c>
      <c r="L42" s="91" t="n">
        <v>0.0972592397654768</v>
      </c>
      <c r="M42" s="92" t="n">
        <v>0.873073561750698</v>
      </c>
      <c r="N42" s="90" t="n">
        <v>0.0972592397654768</v>
      </c>
      <c r="O42" s="91" t="n">
        <v>0.873073561750698</v>
      </c>
      <c r="P42" s="91" t="n">
        <v>0.0972592397654768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6047866575</v>
      </c>
      <c r="K43" s="91" t="n">
        <v>0.875634371193995</v>
      </c>
      <c r="L43" s="91" t="n">
        <v>0.0974676047866575</v>
      </c>
      <c r="M43" s="92" t="n">
        <v>0.875634371193995</v>
      </c>
      <c r="N43" s="90" t="n">
        <v>0.0974676047866575</v>
      </c>
      <c r="O43" s="91" t="n">
        <v>0.875634371193995</v>
      </c>
      <c r="P43" s="91" t="n">
        <v>0.0974676047866575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92397654768</v>
      </c>
      <c r="K52" s="91" t="n">
        <v>0.873073561750698</v>
      </c>
      <c r="L52" s="91" t="n">
        <v>0.0972592397654768</v>
      </c>
      <c r="M52" s="92" t="n">
        <v>0.873073561750698</v>
      </c>
      <c r="N52" s="90" t="n">
        <v>0.0972592397654768</v>
      </c>
      <c r="O52" s="91" t="n">
        <v>0.873073561750698</v>
      </c>
      <c r="P52" s="91" t="n">
        <v>0.0972592397654768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6047866575</v>
      </c>
      <c r="K53" s="91" t="n">
        <v>0.875634371193995</v>
      </c>
      <c r="L53" s="91" t="n">
        <v>0.0974676047866575</v>
      </c>
      <c r="M53" s="92" t="n">
        <v>0.875634371193995</v>
      </c>
      <c r="N53" s="90" t="n">
        <v>0.0974676047866575</v>
      </c>
      <c r="O53" s="91" t="n">
        <v>0.875634371193995</v>
      </c>
      <c r="P53" s="91" t="n">
        <v>0.0974676047866575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92397654768</v>
      </c>
      <c r="K88" s="91" t="n">
        <v>0.873073561750698</v>
      </c>
      <c r="L88" s="91" t="n">
        <v>0.0972592397654768</v>
      </c>
      <c r="M88" s="92" t="n">
        <v>0.873073561750698</v>
      </c>
      <c r="N88" s="90" t="n">
        <v>0.0972592397654768</v>
      </c>
      <c r="O88" s="91" t="n">
        <v>0.873073561750698</v>
      </c>
      <c r="P88" s="91" t="n">
        <v>0.0972592397654768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6047866575</v>
      </c>
      <c r="K89" s="91" t="n">
        <v>0.875634371193995</v>
      </c>
      <c r="L89" s="91" t="n">
        <v>0.0974676047866575</v>
      </c>
      <c r="M89" s="92" t="n">
        <v>0.875634371193995</v>
      </c>
      <c r="N89" s="90" t="n">
        <v>0.0974676047866575</v>
      </c>
      <c r="O89" s="91" t="n">
        <v>0.875634371193995</v>
      </c>
      <c r="P89" s="91" t="n">
        <v>0.0974676047866575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92397654768</v>
      </c>
      <c r="K92" s="91" t="n">
        <v>0.873073561750698</v>
      </c>
      <c r="L92" s="91" t="n">
        <v>0.0972592397654768</v>
      </c>
      <c r="M92" s="92" t="n">
        <v>0.873073561750698</v>
      </c>
      <c r="N92" s="90" t="n">
        <v>0.0972592397654768</v>
      </c>
      <c r="O92" s="91" t="n">
        <v>0.873073561750698</v>
      </c>
      <c r="P92" s="91" t="n">
        <v>0.0972592397654768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6047866575</v>
      </c>
      <c r="K93" s="91" t="n">
        <v>0.875634371193995</v>
      </c>
      <c r="L93" s="91" t="n">
        <v>0.0974676047866575</v>
      </c>
      <c r="M93" s="92" t="n">
        <v>0.875634371193995</v>
      </c>
      <c r="N93" s="90" t="n">
        <v>0.0974676047866575</v>
      </c>
      <c r="O93" s="91" t="n">
        <v>0.875634371193995</v>
      </c>
      <c r="P93" s="91" t="n">
        <v>0.0974676047866575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92397654768</v>
      </c>
      <c r="K126" s="91" t="n">
        <v>0.873073561750698</v>
      </c>
      <c r="L126" s="91" t="n">
        <v>0.0972592397654768</v>
      </c>
      <c r="M126" s="92" t="n">
        <v>0.873073561750698</v>
      </c>
      <c r="N126" s="90" t="n">
        <v>0.0972592397654768</v>
      </c>
      <c r="O126" s="91" t="n">
        <v>0.873073561750698</v>
      </c>
      <c r="P126" s="91" t="n">
        <v>0.0972592397654768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6047866575</v>
      </c>
      <c r="K127" s="91" t="n">
        <v>0.875634371193995</v>
      </c>
      <c r="L127" s="91" t="n">
        <v>0.0974676047866575</v>
      </c>
      <c r="M127" s="92" t="n">
        <v>0.875634371193995</v>
      </c>
      <c r="N127" s="90" t="n">
        <v>0.0974676047866575</v>
      </c>
      <c r="O127" s="91" t="n">
        <v>0.875634371193995</v>
      </c>
      <c r="P127" s="91" t="n">
        <v>0.0974676047866575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92397654768</v>
      </c>
      <c r="K186" s="91" t="n">
        <v>0.873073561750698</v>
      </c>
      <c r="L186" s="91" t="n">
        <v>0.0972592397654768</v>
      </c>
      <c r="M186" s="92" t="n">
        <v>0.873073561750698</v>
      </c>
      <c r="N186" s="90" t="n">
        <v>0.0972592397654768</v>
      </c>
      <c r="O186" s="91" t="n">
        <v>0.873073561750698</v>
      </c>
      <c r="P186" s="91" t="n">
        <v>0.0972592397654768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6047866575</v>
      </c>
      <c r="K187" s="91" t="n">
        <v>0.875634371193995</v>
      </c>
      <c r="L187" s="91" t="n">
        <v>0.0974676047866575</v>
      </c>
      <c r="M187" s="92" t="n">
        <v>0.875634371193995</v>
      </c>
      <c r="N187" s="90" t="n">
        <v>0.0974676047866575</v>
      </c>
      <c r="O187" s="91" t="n">
        <v>0.875634371193995</v>
      </c>
      <c r="P187" s="91" t="n">
        <v>0.0974676047866575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92397654768</v>
      </c>
      <c r="K230" s="91" t="n">
        <v>0.873073561750698</v>
      </c>
      <c r="L230" s="91" t="n">
        <v>0.0972592397654768</v>
      </c>
      <c r="M230" s="92" t="n">
        <v>0.873073561750698</v>
      </c>
      <c r="N230" s="90" t="n">
        <v>0.0972592397654768</v>
      </c>
      <c r="O230" s="91" t="n">
        <v>0.873073561750698</v>
      </c>
      <c r="P230" s="91" t="n">
        <v>0.0972592397654768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6047866575</v>
      </c>
      <c r="K231" s="91" t="n">
        <v>0.875634371193995</v>
      </c>
      <c r="L231" s="91" t="n">
        <v>0.0974676047866575</v>
      </c>
      <c r="M231" s="92" t="n">
        <v>0.875634371193995</v>
      </c>
      <c r="N231" s="90" t="n">
        <v>0.0974676047866575</v>
      </c>
      <c r="O231" s="91" t="n">
        <v>0.875634371193995</v>
      </c>
      <c r="P231" s="91" t="n">
        <v>0.0974676047866575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92397654768</v>
      </c>
      <c r="K232" s="91" t="n">
        <v>0.873073561750698</v>
      </c>
      <c r="L232" s="91" t="n">
        <v>0.0972592397654768</v>
      </c>
      <c r="M232" s="92" t="n">
        <v>0.873073561750698</v>
      </c>
      <c r="N232" s="90" t="n">
        <v>0.0972592397654768</v>
      </c>
      <c r="O232" s="91" t="n">
        <v>0.873073561750698</v>
      </c>
      <c r="P232" s="91" t="n">
        <v>0.0972592397654768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6047866575</v>
      </c>
      <c r="K233" s="91" t="n">
        <v>0.875634371193995</v>
      </c>
      <c r="L233" s="91" t="n">
        <v>0.0974676047866575</v>
      </c>
      <c r="M233" s="92" t="n">
        <v>0.875634371193995</v>
      </c>
      <c r="N233" s="90" t="n">
        <v>0.0974676047866575</v>
      </c>
      <c r="O233" s="91" t="n">
        <v>0.875634371193995</v>
      </c>
      <c r="P233" s="91" t="n">
        <v>0.0974676047866575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92397654768</v>
      </c>
      <c r="K238" s="91" t="n">
        <v>0.873073561750698</v>
      </c>
      <c r="L238" s="91" t="n">
        <v>0.0972592397654768</v>
      </c>
      <c r="M238" s="92" t="n">
        <v>0.873073561750698</v>
      </c>
      <c r="N238" s="90" t="n">
        <v>0.0972592397654768</v>
      </c>
      <c r="O238" s="91" t="n">
        <v>0.873073561750698</v>
      </c>
      <c r="P238" s="91" t="n">
        <v>0.0972592397654768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6047866575</v>
      </c>
      <c r="K239" s="91" t="n">
        <v>0.875634371193995</v>
      </c>
      <c r="L239" s="91" t="n">
        <v>0.0974676047866575</v>
      </c>
      <c r="M239" s="92" t="n">
        <v>0.875634371193995</v>
      </c>
      <c r="N239" s="90" t="n">
        <v>0.0974676047866575</v>
      </c>
      <c r="O239" s="91" t="n">
        <v>0.875634371193995</v>
      </c>
      <c r="P239" s="91" t="n">
        <v>0.0974676047866575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92397654768</v>
      </c>
      <c r="K280" s="91" t="n">
        <v>0.873073561750698</v>
      </c>
      <c r="L280" s="91" t="n">
        <v>0.0972592397654768</v>
      </c>
      <c r="M280" s="92" t="n">
        <v>0.873073561750698</v>
      </c>
      <c r="N280" s="90" t="n">
        <v>0.0972592397654768</v>
      </c>
      <c r="O280" s="91" t="n">
        <v>0.873073561750698</v>
      </c>
      <c r="P280" s="91" t="n">
        <v>0.09725923976547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6047866575</v>
      </c>
      <c r="K281" s="91" t="n">
        <v>0.875634371193995</v>
      </c>
      <c r="L281" s="91" t="n">
        <v>0.0974676047866575</v>
      </c>
      <c r="M281" s="92" t="n">
        <v>0.875634371193995</v>
      </c>
      <c r="N281" s="90" t="n">
        <v>0.0974676047866575</v>
      </c>
      <c r="O281" s="91" t="n">
        <v>0.875634371193995</v>
      </c>
      <c r="P281" s="91" t="n">
        <v>0.097467604786657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92397654768</v>
      </c>
      <c r="K302" s="91" t="n">
        <v>0.873073561750698</v>
      </c>
      <c r="L302" s="91" t="n">
        <v>0.0972592397654768</v>
      </c>
      <c r="M302" s="92" t="n">
        <v>0.873073561750698</v>
      </c>
      <c r="N302" s="90" t="n">
        <v>0.0972592397654768</v>
      </c>
      <c r="O302" s="91" t="n">
        <v>0.873073561750698</v>
      </c>
      <c r="P302" s="91" t="n">
        <v>0.0972592397654768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6047866575</v>
      </c>
      <c r="K303" s="91" t="n">
        <v>0.875634371193995</v>
      </c>
      <c r="L303" s="91" t="n">
        <v>0.0974676047866575</v>
      </c>
      <c r="M303" s="92" t="n">
        <v>0.875634371193995</v>
      </c>
      <c r="N303" s="90" t="n">
        <v>0.0974676047866575</v>
      </c>
      <c r="O303" s="91" t="n">
        <v>0.875634371193995</v>
      </c>
      <c r="P303" s="91" t="n">
        <v>0.0974676047866575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92397654768</v>
      </c>
      <c r="K306" s="91" t="n">
        <v>0.873073561750698</v>
      </c>
      <c r="L306" s="91" t="n">
        <v>0.0972592397654768</v>
      </c>
      <c r="M306" s="92" t="n">
        <v>0.873073561750698</v>
      </c>
      <c r="N306" s="90" t="n">
        <v>0.0972592397654768</v>
      </c>
      <c r="O306" s="91" t="n">
        <v>0.873073561750698</v>
      </c>
      <c r="P306" s="91" t="n">
        <v>0.0972592397654768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6047866575</v>
      </c>
      <c r="K307" s="91" t="n">
        <v>0.875634371193995</v>
      </c>
      <c r="L307" s="91" t="n">
        <v>0.0974676047866575</v>
      </c>
      <c r="M307" s="92" t="n">
        <v>0.875634371193995</v>
      </c>
      <c r="N307" s="90" t="n">
        <v>0.0974676047866575</v>
      </c>
      <c r="O307" s="91" t="n">
        <v>0.875634371193995</v>
      </c>
      <c r="P307" s="91" t="n">
        <v>0.0974676047866575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92397654768</v>
      </c>
      <c r="K338" s="91" t="n">
        <v>0.873073561750698</v>
      </c>
      <c r="L338" s="91" t="n">
        <v>0.0972592397654768</v>
      </c>
      <c r="M338" s="92" t="n">
        <v>0.873073561750698</v>
      </c>
      <c r="N338" s="90" t="n">
        <v>0.0972592397654768</v>
      </c>
      <c r="O338" s="91" t="n">
        <v>0.873073561750698</v>
      </c>
      <c r="P338" s="91" t="n">
        <v>0.0972592397654768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6047866575</v>
      </c>
      <c r="K339" s="91" t="n">
        <v>0.875634371193995</v>
      </c>
      <c r="L339" s="91" t="n">
        <v>0.0974676047866575</v>
      </c>
      <c r="M339" s="92" t="n">
        <v>0.875634371193995</v>
      </c>
      <c r="N339" s="90" t="n">
        <v>0.0974676047866575</v>
      </c>
      <c r="O339" s="91" t="n">
        <v>0.875634371193995</v>
      </c>
      <c r="P339" s="91" t="n">
        <v>0.0974676047866575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92397654768</v>
      </c>
      <c r="K390" s="91" t="n">
        <v>0.873073561750698</v>
      </c>
      <c r="L390" s="91" t="n">
        <v>0.0972592397654768</v>
      </c>
      <c r="M390" s="92" t="n">
        <v>0.873073561750698</v>
      </c>
      <c r="N390" s="90" t="n">
        <v>0.0972592397654768</v>
      </c>
      <c r="O390" s="91" t="n">
        <v>0.873073561750698</v>
      </c>
      <c r="P390" s="91" t="n">
        <v>0.0972592397654768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6047866575</v>
      </c>
      <c r="K391" s="91" t="n">
        <v>0.875634371193995</v>
      </c>
      <c r="L391" s="91" t="n">
        <v>0.0974676047866575</v>
      </c>
      <c r="M391" s="92" t="n">
        <v>0.875634371193995</v>
      </c>
      <c r="N391" s="90" t="n">
        <v>0.0974676047866575</v>
      </c>
      <c r="O391" s="91" t="n">
        <v>0.875634371193995</v>
      </c>
      <c r="P391" s="91" t="n">
        <v>0.0974676047866575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92397654768</v>
      </c>
      <c r="K424" s="91" t="n">
        <v>0.873073561750698</v>
      </c>
      <c r="L424" s="91" t="n">
        <v>0.0972592397654768</v>
      </c>
      <c r="M424" s="92" t="n">
        <v>0.873073561750698</v>
      </c>
      <c r="N424" s="90" t="n">
        <v>0.0972592397654768</v>
      </c>
      <c r="O424" s="91" t="n">
        <v>0.873073561750698</v>
      </c>
      <c r="P424" s="91" t="n">
        <v>0.0972592397654768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6047866575</v>
      </c>
      <c r="K425" s="91" t="n">
        <v>0.875634371193995</v>
      </c>
      <c r="L425" s="91" t="n">
        <v>0.0974676047866575</v>
      </c>
      <c r="M425" s="92" t="n">
        <v>0.875634371193995</v>
      </c>
      <c r="N425" s="90" t="n">
        <v>0.0974676047866575</v>
      </c>
      <c r="O425" s="91" t="n">
        <v>0.875634371193995</v>
      </c>
      <c r="P425" s="91" t="n">
        <v>0.0974676047866575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92397654768</v>
      </c>
      <c r="K434" s="91" t="n">
        <v>0.873073561750698</v>
      </c>
      <c r="L434" s="91" t="n">
        <v>0.0972592397654768</v>
      </c>
      <c r="M434" s="92" t="n">
        <v>0.873073561750698</v>
      </c>
      <c r="N434" s="90" t="n">
        <v>0.0972592397654768</v>
      </c>
      <c r="O434" s="91" t="n">
        <v>0.873073561750698</v>
      </c>
      <c r="P434" s="91" t="n">
        <v>0.0972592397654768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6047866575</v>
      </c>
      <c r="K435" s="91" t="n">
        <v>0.875634371193995</v>
      </c>
      <c r="L435" s="91" t="n">
        <v>0.0974676047866575</v>
      </c>
      <c r="M435" s="92" t="n">
        <v>0.875634371193995</v>
      </c>
      <c r="N435" s="90" t="n">
        <v>0.0974676047866575</v>
      </c>
      <c r="O435" s="91" t="n">
        <v>0.875634371193995</v>
      </c>
      <c r="P435" s="91" t="n">
        <v>0.0974676047866575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92397654768</v>
      </c>
      <c r="K440" s="91" t="n">
        <v>0.873073561750698</v>
      </c>
      <c r="L440" s="91" t="n">
        <v>0.0972592397654768</v>
      </c>
      <c r="M440" s="92" t="n">
        <v>0.873073561750698</v>
      </c>
      <c r="N440" s="90" t="n">
        <v>0.0972592397654768</v>
      </c>
      <c r="O440" s="91" t="n">
        <v>0.873073561750698</v>
      </c>
      <c r="P440" s="91" t="n">
        <v>0.0972592397654768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6047866575</v>
      </c>
      <c r="K441" s="91" t="n">
        <v>0.875634371193995</v>
      </c>
      <c r="L441" s="91" t="n">
        <v>0.0974676047866575</v>
      </c>
      <c r="M441" s="92" t="n">
        <v>0.875634371193995</v>
      </c>
      <c r="N441" s="90" t="n">
        <v>0.0974676047866575</v>
      </c>
      <c r="O441" s="91" t="n">
        <v>0.875634371193995</v>
      </c>
      <c r="P441" s="91" t="n">
        <v>0.0974676047866575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92397654768</v>
      </c>
      <c r="K450" s="91" t="n">
        <v>0.873073561750698</v>
      </c>
      <c r="L450" s="91" t="n">
        <v>0.0972592397654768</v>
      </c>
      <c r="M450" s="92" t="n">
        <v>0.873073561750698</v>
      </c>
      <c r="N450" s="90" t="n">
        <v>0.0972592397654768</v>
      </c>
      <c r="O450" s="91" t="n">
        <v>0.873073561750698</v>
      </c>
      <c r="P450" s="91" t="n">
        <v>0.0972592397654768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6047866575</v>
      </c>
      <c r="K451" s="91" t="n">
        <v>0.875634371193995</v>
      </c>
      <c r="L451" s="91" t="n">
        <v>0.0974676047866575</v>
      </c>
      <c r="M451" s="92" t="n">
        <v>0.875634371193995</v>
      </c>
      <c r="N451" s="90" t="n">
        <v>0.0974676047866575</v>
      </c>
      <c r="O451" s="91" t="n">
        <v>0.875634371193995</v>
      </c>
      <c r="P451" s="91" t="n">
        <v>0.0974676047866575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92397654768</v>
      </c>
      <c r="K514" s="91" t="n">
        <v>0.873073561750698</v>
      </c>
      <c r="L514" s="91" t="n">
        <v>0.0972592397654768</v>
      </c>
      <c r="M514" s="92" t="n">
        <v>0.873073561750698</v>
      </c>
      <c r="N514" s="90" t="n">
        <v>0.0972592397654768</v>
      </c>
      <c r="O514" s="91" t="n">
        <v>0.873073561750698</v>
      </c>
      <c r="P514" s="91" t="n">
        <v>0.0972592397654768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6047866575</v>
      </c>
      <c r="K515" s="91" t="n">
        <v>0.875634371193995</v>
      </c>
      <c r="L515" s="91" t="n">
        <v>0.0974676047866575</v>
      </c>
      <c r="M515" s="92" t="n">
        <v>0.875634371193995</v>
      </c>
      <c r="N515" s="90" t="n">
        <v>0.0974676047866575</v>
      </c>
      <c r="O515" s="91" t="n">
        <v>0.875634371193995</v>
      </c>
      <c r="P515" s="91" t="n">
        <v>0.0974676047866575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92397654768</v>
      </c>
      <c r="K540" s="91" t="n">
        <v>0.873073561750698</v>
      </c>
      <c r="L540" s="91" t="n">
        <v>0.0972592397654768</v>
      </c>
      <c r="M540" s="92" t="n">
        <v>0.873073561750698</v>
      </c>
      <c r="N540" s="90" t="n">
        <v>0.0972592397654768</v>
      </c>
      <c r="O540" s="91" t="n">
        <v>0.873073561750698</v>
      </c>
      <c r="P540" s="91" t="n">
        <v>0.0972592397654768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6047866575</v>
      </c>
      <c r="K541" s="91" t="n">
        <v>0.875634371193995</v>
      </c>
      <c r="L541" s="91" t="n">
        <v>0.0974676047866575</v>
      </c>
      <c r="M541" s="92" t="n">
        <v>0.875634371193995</v>
      </c>
      <c r="N541" s="90" t="n">
        <v>0.0974676047866575</v>
      </c>
      <c r="O541" s="91" t="n">
        <v>0.875634371193995</v>
      </c>
      <c r="P541" s="91" t="n">
        <v>0.0974676047866575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92397654768</v>
      </c>
      <c r="K588" s="91" t="n">
        <v>0.873073561750698</v>
      </c>
      <c r="L588" s="91" t="n">
        <v>0.0972592397654768</v>
      </c>
      <c r="M588" s="92" t="n">
        <v>0.873073561750698</v>
      </c>
      <c r="N588" s="90" t="n">
        <v>0.0972592397654768</v>
      </c>
      <c r="O588" s="91" t="n">
        <v>0.873073561750698</v>
      </c>
      <c r="P588" s="91" t="n">
        <v>0.0972592397654768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6047866575</v>
      </c>
      <c r="K589" s="91" t="n">
        <v>0.875634371193995</v>
      </c>
      <c r="L589" s="91" t="n">
        <v>0.0974676047866575</v>
      </c>
      <c r="M589" s="92" t="n">
        <v>0.875634371193995</v>
      </c>
      <c r="N589" s="90" t="n">
        <v>0.0974676047866575</v>
      </c>
      <c r="O589" s="91" t="n">
        <v>0.875634371193995</v>
      </c>
      <c r="P589" s="91" t="n">
        <v>0.0974676047866575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92397654768</v>
      </c>
      <c r="K590" s="91" t="n">
        <v>0.873073561750698</v>
      </c>
      <c r="L590" s="91" t="n">
        <v>0.0972592397654768</v>
      </c>
      <c r="M590" s="92" t="n">
        <v>0.873073561750698</v>
      </c>
      <c r="N590" s="90" t="n">
        <v>0.0972592397654768</v>
      </c>
      <c r="O590" s="91" t="n">
        <v>0.873073561750698</v>
      </c>
      <c r="P590" s="91" t="n">
        <v>0.0972592397654768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6047866575</v>
      </c>
      <c r="K591" s="91" t="n">
        <v>0.875634371193995</v>
      </c>
      <c r="L591" s="91" t="n">
        <v>0.0974676047866575</v>
      </c>
      <c r="M591" s="92" t="n">
        <v>0.875634371193995</v>
      </c>
      <c r="N591" s="90" t="n">
        <v>0.0974676047866575</v>
      </c>
      <c r="O591" s="91" t="n">
        <v>0.875634371193995</v>
      </c>
      <c r="P591" s="91" t="n">
        <v>0.0974676047866575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92397654768</v>
      </c>
      <c r="K606" s="91" t="n">
        <v>0.873073561750698</v>
      </c>
      <c r="L606" s="91" t="n">
        <v>0.0972592397654768</v>
      </c>
      <c r="M606" s="92" t="n">
        <v>0.873073561750698</v>
      </c>
      <c r="N606" s="90" t="n">
        <v>0.0972592397654768</v>
      </c>
      <c r="O606" s="91" t="n">
        <v>0.873073561750698</v>
      </c>
      <c r="P606" s="91" t="n">
        <v>0.0972592397654768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6047866575</v>
      </c>
      <c r="K607" s="91" t="n">
        <v>0.875634371193995</v>
      </c>
      <c r="L607" s="91" t="n">
        <v>0.0974676047866575</v>
      </c>
      <c r="M607" s="92" t="n">
        <v>0.875634371193995</v>
      </c>
      <c r="N607" s="90" t="n">
        <v>0.0974676047866575</v>
      </c>
      <c r="O607" s="91" t="n">
        <v>0.875634371193995</v>
      </c>
      <c r="P607" s="91" t="n">
        <v>0.0974676047866575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92397654768</v>
      </c>
      <c r="K612" s="91" t="n">
        <v>0.873073561750698</v>
      </c>
      <c r="L612" s="91" t="n">
        <v>0.0972592397654768</v>
      </c>
      <c r="M612" s="92" t="n">
        <v>0.873073561750698</v>
      </c>
      <c r="N612" s="90" t="n">
        <v>0.0972592397654768</v>
      </c>
      <c r="O612" s="91" t="n">
        <v>0.873073561750698</v>
      </c>
      <c r="P612" s="91" t="n">
        <v>0.0972592397654768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6047866575</v>
      </c>
      <c r="K613" s="91" t="n">
        <v>0.875634371193995</v>
      </c>
      <c r="L613" s="91" t="n">
        <v>0.0974676047866575</v>
      </c>
      <c r="M613" s="92" t="n">
        <v>0.875634371193995</v>
      </c>
      <c r="N613" s="90" t="n">
        <v>0.0974676047866575</v>
      </c>
      <c r="O613" s="91" t="n">
        <v>0.875634371193995</v>
      </c>
      <c r="P613" s="91" t="n">
        <v>0.0974676047866575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92397654768</v>
      </c>
      <c r="K616" s="91" t="n">
        <v>0.873073561750698</v>
      </c>
      <c r="L616" s="91" t="n">
        <v>0.0972592397654768</v>
      </c>
      <c r="M616" s="92" t="n">
        <v>0.873073561750698</v>
      </c>
      <c r="N616" s="90" t="n">
        <v>0.0972592397654768</v>
      </c>
      <c r="O616" s="91" t="n">
        <v>0.873073561750698</v>
      </c>
      <c r="P616" s="91" t="n">
        <v>0.0972592397654768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6047866575</v>
      </c>
      <c r="K617" s="91" t="n">
        <v>0.875634371193995</v>
      </c>
      <c r="L617" s="91" t="n">
        <v>0.0974676047866575</v>
      </c>
      <c r="M617" s="92" t="n">
        <v>0.875634371193995</v>
      </c>
      <c r="N617" s="90" t="n">
        <v>0.0974676047866575</v>
      </c>
      <c r="O617" s="91" t="n">
        <v>0.875634371193995</v>
      </c>
      <c r="P617" s="91" t="n">
        <v>0.0974676047866575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92397654768</v>
      </c>
      <c r="K636" s="91" t="n">
        <v>0.873073561750698</v>
      </c>
      <c r="L636" s="91" t="n">
        <v>0.0972592397654768</v>
      </c>
      <c r="M636" s="92" t="n">
        <v>0.873073561750698</v>
      </c>
      <c r="N636" s="90" t="n">
        <v>0.0972592397654768</v>
      </c>
      <c r="O636" s="91" t="n">
        <v>0.873073561750698</v>
      </c>
      <c r="P636" s="91" t="n">
        <v>0.0972592397654768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6047866575</v>
      </c>
      <c r="K637" s="91" t="n">
        <v>0.875634371193995</v>
      </c>
      <c r="L637" s="91" t="n">
        <v>0.0974676047866575</v>
      </c>
      <c r="M637" s="92" t="n">
        <v>0.875634371193995</v>
      </c>
      <c r="N637" s="90" t="n">
        <v>0.0974676047866575</v>
      </c>
      <c r="O637" s="91" t="n">
        <v>0.875634371193995</v>
      </c>
      <c r="P637" s="91" t="n">
        <v>0.0974676047866575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92397654768</v>
      </c>
      <c r="K686" s="91" t="n">
        <v>0.873073561750698</v>
      </c>
      <c r="L686" s="91" t="n">
        <v>0.0972592397654768</v>
      </c>
      <c r="M686" s="92" t="n">
        <v>0.873073561750698</v>
      </c>
      <c r="N686" s="90" t="n">
        <v>0.0972592397654768</v>
      </c>
      <c r="O686" s="91" t="n">
        <v>0.873073561750698</v>
      </c>
      <c r="P686" s="91" t="n">
        <v>0.09725923976547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6047866575</v>
      </c>
      <c r="K687" s="91" t="n">
        <v>0.875634371193995</v>
      </c>
      <c r="L687" s="91" t="n">
        <v>0.0974676047866575</v>
      </c>
      <c r="M687" s="92" t="n">
        <v>0.875634371193995</v>
      </c>
      <c r="N687" s="90" t="n">
        <v>0.0974676047866575</v>
      </c>
      <c r="O687" s="91" t="n">
        <v>0.875634371193995</v>
      </c>
      <c r="P687" s="91" t="n">
        <v>0.097467604786657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92397654768</v>
      </c>
      <c r="K788" s="91" t="n">
        <v>0.873073561750698</v>
      </c>
      <c r="L788" s="91" t="n">
        <v>0.0972592397654768</v>
      </c>
      <c r="M788" s="92" t="n">
        <v>0.873073561750698</v>
      </c>
      <c r="N788" s="90" t="n">
        <v>0.0972592397654768</v>
      </c>
      <c r="O788" s="91" t="n">
        <v>0.873073561750698</v>
      </c>
      <c r="P788" s="91" t="n">
        <v>0.0972592397654768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6047866575</v>
      </c>
      <c r="K789" s="91" t="n">
        <v>0.875634371193995</v>
      </c>
      <c r="L789" s="91" t="n">
        <v>0.0974676047866575</v>
      </c>
      <c r="M789" s="92" t="n">
        <v>0.875634371193995</v>
      </c>
      <c r="N789" s="90" t="n">
        <v>0.0974676047866575</v>
      </c>
      <c r="O789" s="91" t="n">
        <v>0.875634371193995</v>
      </c>
      <c r="P789" s="91" t="n">
        <v>0.0974676047866575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92397654768</v>
      </c>
      <c r="K802" s="91" t="n">
        <v>0.873073561750698</v>
      </c>
      <c r="L802" s="91" t="n">
        <v>0.0972592397654768</v>
      </c>
      <c r="M802" s="92" t="n">
        <v>0.873073561750698</v>
      </c>
      <c r="N802" s="90" t="n">
        <v>0.0972592397654768</v>
      </c>
      <c r="O802" s="91" t="n">
        <v>0.873073561750698</v>
      </c>
      <c r="P802" s="91" t="n">
        <v>0.0972592397654768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6047866575</v>
      </c>
      <c r="K803" s="91" t="n">
        <v>0.875634371193995</v>
      </c>
      <c r="L803" s="91" t="n">
        <v>0.0974676047866575</v>
      </c>
      <c r="M803" s="92" t="n">
        <v>0.875634371193995</v>
      </c>
      <c r="N803" s="90" t="n">
        <v>0.0974676047866575</v>
      </c>
      <c r="O803" s="91" t="n">
        <v>0.875634371193995</v>
      </c>
      <c r="P803" s="91" t="n">
        <v>0.0974676047866575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92397654768</v>
      </c>
      <c r="K806" s="91" t="n">
        <v>0.873073561750698</v>
      </c>
      <c r="L806" s="91" t="n">
        <v>0.0972592397654768</v>
      </c>
      <c r="M806" s="92" t="n">
        <v>0.873073561750698</v>
      </c>
      <c r="N806" s="90" t="n">
        <v>0.0972592397654768</v>
      </c>
      <c r="O806" s="91" t="n">
        <v>0.873073561750698</v>
      </c>
      <c r="P806" s="91" t="n">
        <v>0.09725923976547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6047866575</v>
      </c>
      <c r="K807" s="91" t="n">
        <v>0.875634371193995</v>
      </c>
      <c r="L807" s="91" t="n">
        <v>0.0974676047866575</v>
      </c>
      <c r="M807" s="92" t="n">
        <v>0.875634371193995</v>
      </c>
      <c r="N807" s="90" t="n">
        <v>0.0974676047866575</v>
      </c>
      <c r="O807" s="91" t="n">
        <v>0.875634371193995</v>
      </c>
      <c r="P807" s="91" t="n">
        <v>0.097467604786657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337376872</v>
      </c>
      <c r="E17" s="150" t="n">
        <v>17776.7023680336</v>
      </c>
      <c r="F17" s="151" t="s">
        <v>131</v>
      </c>
      <c r="G17" s="150" t="n">
        <v>35146.1361057208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337376872</v>
      </c>
      <c r="E18" s="150" t="n">
        <v>17776.7023680336</v>
      </c>
      <c r="F18" s="154" t="s">
        <v>131</v>
      </c>
      <c r="G18" s="150" t="n">
        <v>35146.1361057208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337376872</v>
      </c>
      <c r="E19" s="157" t="n">
        <v>17776.7023680336</v>
      </c>
      <c r="F19" s="158" t="s">
        <v>131</v>
      </c>
      <c r="G19" s="157" t="n">
        <v>35146.1361057208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5034397291</v>
      </c>
      <c r="G26" s="166" t="n">
        <v>0.0973925034397291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5034397291</v>
      </c>
      <c r="G27" s="166" t="n">
        <v>0.0973925034397291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5034397291</v>
      </c>
      <c r="G28" s="166" t="n">
        <v>0.097392503439729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361057206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361057206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36105720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361057206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7</v>
      </c>
      <c r="E142" s="81" t="n">
        <v>3594.30400000001</v>
      </c>
      <c r="F142" s="82" t="n">
        <v>33788.48</v>
      </c>
      <c r="G142" s="208" t="n">
        <v>3.99628445557051</v>
      </c>
      <c r="H142" s="81" t="n">
        <v>3.99649142530193</v>
      </c>
      <c r="I142" s="81"/>
      <c r="J142" s="82" t="n">
        <v>6.82215693696004</v>
      </c>
      <c r="K142" s="82" t="n">
        <v>35146.1361057205</v>
      </c>
    </row>
    <row r="143" customFormat="false" ht="15" hidden="false" customHeight="false" outlineLevel="0" collapsed="false">
      <c r="B143" s="117" t="n">
        <v>7</v>
      </c>
      <c r="C143" s="19" t="n">
        <v>2868.4072167936</v>
      </c>
      <c r="D143" s="19" t="n">
        <v>27605.5745559104</v>
      </c>
      <c r="E143" s="19" t="n">
        <v>332.47312</v>
      </c>
      <c r="F143" s="198" t="n">
        <v>3125.4344</v>
      </c>
      <c r="G143" s="197" t="n">
        <v>0.369656312140275</v>
      </c>
      <c r="H143" s="19" t="n">
        <v>0.369675456840426</v>
      </c>
      <c r="I143" s="19"/>
      <c r="J143" s="198" t="n">
        <v>0.6310495166688</v>
      </c>
      <c r="K143" s="198" t="n">
        <v>3251.02269566823</v>
      </c>
    </row>
    <row r="144" customFormat="false" ht="15" hidden="false" customHeight="false" outlineLevel="0" collapsed="false">
      <c r="B144" s="117" t="n">
        <v>10</v>
      </c>
      <c r="C144" s="19" t="n">
        <v>28141.4005323265</v>
      </c>
      <c r="D144" s="19" t="n">
        <v>270833.069291767</v>
      </c>
      <c r="E144" s="19" t="n">
        <v>3261.83088000001</v>
      </c>
      <c r="F144" s="198" t="n">
        <v>30663.0456</v>
      </c>
      <c r="G144" s="197" t="n">
        <v>3.62662814343023</v>
      </c>
      <c r="H144" s="19" t="n">
        <v>3.6268159684615</v>
      </c>
      <c r="I144" s="19"/>
      <c r="J144" s="198" t="n">
        <v>6.19110742029124</v>
      </c>
      <c r="K144" s="198" t="n">
        <v>31895.1134100523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2:44Z</dcterms:created>
  <dc:creator>lmansi</dc:creator>
  <dc:description/>
  <dc:language>en-US</dc:language>
  <cp:lastModifiedBy>lmansi</cp:lastModifiedBy>
  <dcterms:modified xsi:type="dcterms:W3CDTF">2010-07-14T00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